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57044290"/>
        <c:axId val="57060346"/>
      </c:barChart>
      <c:catAx>
        <c:axId val="5704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060346"/>
        <c:crossesAt val="0"/>
        <c:auto val="1"/>
        <c:lblAlgn val="ctr"/>
        <c:lblOffset val="100"/>
        <c:noMultiLvlLbl val="0"/>
      </c:catAx>
      <c:valAx>
        <c:axId val="57060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044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48590031"/>
        <c:axId val="95667268"/>
      </c:barChart>
      <c:catAx>
        <c:axId val="4859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667268"/>
        <c:crossesAt val="0"/>
        <c:auto val="1"/>
        <c:lblAlgn val="ctr"/>
        <c:lblOffset val="100"/>
        <c:noMultiLvlLbl val="0"/>
      </c:catAx>
      <c:valAx>
        <c:axId val="9566726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5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